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2">
  <si>
    <t xml:space="preserve">BABELON INVESTMENTS </t>
  </si>
  <si>
    <t xml:space="preserve">حدائق بابل المعلقة للاستثمارات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6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6.6</v>
      </c>
      <c r="F6" s="16" t="n">
        <v>2.84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5102511.58</v>
      </c>
      <c r="F7" s="18" t="n">
        <v>2827021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948466</v>
      </c>
      <c r="F8" s="18" t="n">
        <v>774693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459</v>
      </c>
      <c r="F9" s="18" t="n">
        <v>5231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5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3300000</v>
      </c>
      <c r="F11" s="18" t="n">
        <v>1420000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9517</v>
      </c>
      <c r="F16" s="29" t="n">
        <v>121789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352967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3485</v>
      </c>
      <c r="F19" s="31" t="n">
        <v>827431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/>
      <c r="F20" s="31" t="n">
        <v>135000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913575</v>
      </c>
      <c r="F21" s="31" t="n">
        <v>0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2160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927060</v>
      </c>
      <c r="F25" s="34" t="n">
        <v>964591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129495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3485</v>
      </c>
      <c r="F34" s="31" t="n">
        <v>248542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3485</v>
      </c>
      <c r="F38" s="34" t="n">
        <v>248542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</v>
      </c>
      <c r="F41" s="29" t="n">
        <v>500000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500000</v>
      </c>
      <c r="F42" s="31" t="n">
        <v>500000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500000</v>
      </c>
      <c r="F43" s="31" t="n">
        <v>500000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42339</v>
      </c>
      <c r="F44" s="31" t="n">
        <v>22064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371236</v>
      </c>
      <c r="F53" s="31" t="n">
        <v>19398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913575</v>
      </c>
      <c r="F54" s="31" t="n">
        <v>716049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927060</v>
      </c>
      <c r="F56" s="34" t="n">
        <v>964591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153128</v>
      </c>
      <c r="F60" s="29" t="n">
        <v>80370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13339</v>
      </c>
      <c r="F63" s="31" t="n">
        <v>-36646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30003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61832</v>
      </c>
      <c r="F65" s="31" t="n">
        <v>200475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228299</v>
      </c>
      <c r="F66" s="31" t="n">
        <v>274202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24989</v>
      </c>
      <c r="F69" s="31" t="n">
        <v>24962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2160</v>
      </c>
      <c r="F70" s="31" t="n">
        <v>720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25852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203310</v>
      </c>
      <c r="F73" s="31" t="n">
        <v>223388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969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03310</v>
      </c>
      <c r="F75" s="31" t="n">
        <v>222419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0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5784</v>
      </c>
      <c r="F78" s="31" t="n">
        <v>6370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197526</v>
      </c>
      <c r="F80" s="31" t="n">
        <v>216049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197526</v>
      </c>
      <c r="F82" s="34" t="n">
        <v>216049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121789</v>
      </c>
      <c r="F86" s="29" t="n">
        <v>0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666303</v>
      </c>
      <c r="F87" s="31" t="n">
        <v>-240331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778575</v>
      </c>
      <c r="F88" s="31" t="n">
        <v>-137880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0</v>
      </c>
      <c r="F89" s="31" t="n">
        <v>500000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9517</v>
      </c>
      <c r="F90" s="34" t="n">
        <v>121789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189.6932</v>
      </c>
      <c r="F94" s="13" t="n">
        <f aca="false">+F8*100/F10</f>
        <v>154.9386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395052</v>
      </c>
      <c r="F95" s="16" t="n">
        <f aca="false">+F82/F10</f>
        <v>0.432098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1.82715</v>
      </c>
      <c r="F97" s="16" t="n">
        <f aca="false">+F54/F10</f>
        <v>1.432098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16.706661401537</v>
      </c>
      <c r="F98" s="16" t="n">
        <f aca="false">+F11/F82</f>
        <v>6.57258307143287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0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0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3.61218290780724</v>
      </c>
      <c r="F101" s="50" t="n">
        <f aca="false">+F11/F54</f>
        <v>1.98310450821103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89.054266553949</v>
      </c>
      <c r="F103" s="55" t="n">
        <f aca="false">+F73*100/F66</f>
        <v>81.4684065032349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86.5207469152296</v>
      </c>
      <c r="F104" s="55" t="n">
        <f aca="false">+F80*100/F66</f>
        <v>78.7919125316373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21.3067115397062</v>
      </c>
      <c r="F105" s="55" t="n">
        <f aca="false">+(F80+F74)*100/F25</f>
        <v>22.498447528538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21.6212133650768</v>
      </c>
      <c r="F106" s="56" t="n">
        <f aca="false">+F82*100/F54</f>
        <v>30.1723764714426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1.45459840787004</v>
      </c>
      <c r="F108" s="13" t="n">
        <f aca="false">+F38*100/F25</f>
        <v>25.7665684212272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8.54540159213</v>
      </c>
      <c r="F109" s="16" t="n">
        <f aca="false">+(F54+F55)*100/F25</f>
        <v>74.2334315787728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188</v>
      </c>
      <c r="F110" s="50" t="n">
        <f aca="false">+F73/F74</f>
        <v>230.534571723426</v>
      </c>
      <c r="G110" s="50" t="s">
        <v>5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246261299160788</v>
      </c>
      <c r="F112" s="13" t="n">
        <f aca="false">+F66/F25</f>
        <v>0.284267632602834</v>
      </c>
      <c r="G112" s="13" t="s">
        <v>5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0.249896286566511</v>
      </c>
      <c r="F113" s="16" t="n">
        <f aca="false">+F66/(F18+F20+F21)</f>
        <v>0.561927343447405</v>
      </c>
      <c r="G113" s="16" t="s">
        <v>5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s">
        <v>188</v>
      </c>
      <c r="F114" s="50" t="n">
        <f aca="false">+F66/F117</f>
        <v>0.473669390850405</v>
      </c>
      <c r="G114" s="50" t="s">
        <v>5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1</v>
      </c>
      <c r="F116" s="13" t="n">
        <f aca="false">+F19/F34</f>
        <v>3.32913954180782</v>
      </c>
      <c r="G116" s="13" t="s">
        <v>5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0</v>
      </c>
      <c r="F117" s="34" t="n">
        <f aca="false">+F19-F34</f>
        <v>578889</v>
      </c>
      <c r="G117" s="61" t="s">
        <v>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5:25:31Z</dcterms:modified>
  <cp:revision>0</cp:revision>
  <dc:subject/>
  <dc:title/>
</cp:coreProperties>
</file>